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40312175"/>
        <c:axId val="3159027"/>
      </c:scatterChart>
      <c:valAx>
        <c:axId val="40312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027"/>
        <c:crossesAt val="0"/>
        <c:crossBetween val="midCat"/>
      </c:valAx>
      <c:valAx>
        <c:axId val="31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2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30235628"/>
        <c:axId val="94071131"/>
      </c:scatterChart>
      <c:valAx>
        <c:axId val="30235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1131"/>
        <c:crossesAt val="0"/>
        <c:crossBetween val="midCat"/>
      </c:valAx>
      <c:valAx>
        <c:axId val="9407113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5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25615999"/>
        <c:axId val="25549439"/>
      </c:barChart>
      <c:catAx>
        <c:axId val="256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439"/>
        <c:crossesAt val="0"/>
        <c:auto val="1"/>
        <c:lblAlgn val="ctr"/>
        <c:lblOffset val="100"/>
        <c:noMultiLvlLbl val="0"/>
      </c:catAx>
      <c:valAx>
        <c:axId val="255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21458614"/>
        <c:axId val="86828482"/>
      </c:barChart>
      <c:catAx>
        <c:axId val="214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82"/>
        <c:crossesAt val="0"/>
        <c:auto val="1"/>
        <c:lblAlgn val="ctr"/>
        <c:lblOffset val="100"/>
        <c:noMultiLvlLbl val="0"/>
      </c:catAx>
      <c:valAx>
        <c:axId val="868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